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Бандери,33 від ТК-4 до ТК-5 в м. Червонограді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05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v>103</v>
      </c>
      <c r="D7" s="14"/>
      <c r="E7" s="25" t="n">
        <f aca="false">C7-($C$6-$E$6)*(18-B7)/(18-$B$6)</f>
        <v>68.9459459459459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v>101</v>
      </c>
      <c r="D8" s="14"/>
      <c r="E8" s="25" t="n">
        <f aca="false">C8-($C$6-$E$6)*(18-B8)/(18-$B$6)</f>
        <v>67.8918918918919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v>99</v>
      </c>
      <c r="D9" s="14"/>
      <c r="E9" s="25" t="n">
        <f aca="false">C9-($C$6-$E$6)*(18-B9)/(18-$B$6)</f>
        <v>66.8378378378378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v>97</v>
      </c>
      <c r="D10" s="14"/>
      <c r="E10" s="25" t="n">
        <f aca="false">C10-($C$6-$E$6)*(18-B10)/(18-$B$6)</f>
        <v>65.7837837837838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v>95</v>
      </c>
      <c r="D11" s="14"/>
      <c r="E11" s="25" t="n">
        <f aca="false">C11-($C$6-$E$6)*(18-B11)/(18-$B$6)</f>
        <v>64.7297297297297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v>93</v>
      </c>
      <c r="D12" s="14"/>
      <c r="E12" s="25" t="n">
        <f aca="false">C12-($C$6-$E$6)*(18-B12)/(18-$B$6)</f>
        <v>63.6756756756757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v>90.9</v>
      </c>
      <c r="D13" s="14"/>
      <c r="E13" s="25" t="n">
        <f aca="false">C13-($C$6-$E$6)*(18-B13)/(18-$B$6)</f>
        <v>62.521621621621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v>88.9</v>
      </c>
      <c r="D14" s="14"/>
      <c r="E14" s="25" t="n">
        <f aca="false">C14-($C$6-$E$6)*(18-B14)/(18-$B$6)</f>
        <v>61.4675675675676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v>86.9</v>
      </c>
      <c r="D15" s="14"/>
      <c r="E15" s="25" t="n">
        <f aca="false">C15-($C$6-$E$6)*(18-B15)/(18-$B$6)</f>
        <v>60.4135135135135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v>84.8</v>
      </c>
      <c r="D16" s="14"/>
      <c r="E16" s="25" t="n">
        <f aca="false">C16-($C$6-$E$6)*(18-B16)/(18-$B$6)</f>
        <v>59.259459459459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v>82.7</v>
      </c>
      <c r="D17" s="14"/>
      <c r="E17" s="25" t="n">
        <f aca="false">C17-($C$6-$E$6)*(18-B17)/(18-$B$6)</f>
        <v>58.1054054054054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v>80.6</v>
      </c>
      <c r="D18" s="14"/>
      <c r="E18" s="25" t="n">
        <f aca="false">C18-($C$6-$E$6)*(18-B18)/(18-$B$6)</f>
        <v>56.9513513513514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v>78.5</v>
      </c>
      <c r="D19" s="14"/>
      <c r="E19" s="25" t="n">
        <f aca="false">C19-($C$6-$E$6)*(18-B19)/(18-$B$6)</f>
        <v>55.7972972972973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v>76.4</v>
      </c>
      <c r="D20" s="14"/>
      <c r="E20" s="25" t="n">
        <f aca="false">C20-($C$6-$E$6)*(18-B20)/(18-$B$6)</f>
        <v>54.6432432432433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v>74.2</v>
      </c>
      <c r="D21" s="14"/>
      <c r="E21" s="25" t="n">
        <f aca="false">C21-($C$6-$E$6)*(18-B21)/(18-$B$6)</f>
        <v>53.3891891891892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v>72.1</v>
      </c>
      <c r="D22" s="14"/>
      <c r="E22" s="25" t="n">
        <f aca="false">C22-($C$6-$E$6)*(18-B22)/(18-$B$6)</f>
        <v>52.23513513513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v>69.9</v>
      </c>
      <c r="D23" s="14"/>
      <c r="E23" s="25" t="n">
        <f aca="false">C23-($C$6-$E$6)*(18-B23)/(18-$B$6)</f>
        <v>50.9810810810811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v>67.8</v>
      </c>
      <c r="D24" s="14"/>
      <c r="E24" s="25" t="n">
        <f aca="false">C24-($C$6-$E$6)*(18-B24)/(18-$B$6)</f>
        <v>49.827027027027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v>65.6</v>
      </c>
      <c r="D25" s="14"/>
      <c r="E25" s="25" t="n">
        <f aca="false">C25-($C$6-$E$6)*(18-B25)/(18-$B$6)</f>
        <v>48.572972972973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v>63.3</v>
      </c>
      <c r="D26" s="14"/>
      <c r="E26" s="25" t="n">
        <f aca="false">C26-($C$6-$E$6)*(18-B26)/(18-$B$6)</f>
        <v>47.2189189189189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v>61</v>
      </c>
      <c r="D27" s="14"/>
      <c r="E27" s="25" t="n">
        <f aca="false">C27-($C$6-$E$6)*(18-B27)/(18-$B$6)</f>
        <v>45.8648648648649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v>58.8</v>
      </c>
      <c r="D28" s="14"/>
      <c r="E28" s="25" t="n">
        <f aca="false">C28-($C$6-$E$6)*(18-B28)/(18-$B$6)</f>
        <v>44.610810810810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v>56.5</v>
      </c>
      <c r="D29" s="14"/>
      <c r="E29" s="25" t="n">
        <f aca="false">C29-($C$6-$E$6)*(18-B29)/(18-$B$6)</f>
        <v>43.2567567567568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v>54.2</v>
      </c>
      <c r="D30" s="14"/>
      <c r="E30" s="25" t="n">
        <f aca="false">C30-($C$6-$E$6)*(18-B30)/(18-$B$6)</f>
        <v>41.9027027027027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v>51.8</v>
      </c>
      <c r="D31" s="14"/>
      <c r="E31" s="25" t="n">
        <f aca="false">C31-($C$6-$E$6)*(18-B31)/(18-$B$6)</f>
        <v>40.4486486486486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v>49.4</v>
      </c>
      <c r="D32" s="14"/>
      <c r="E32" s="25" t="n">
        <f aca="false">C32-($C$6-$E$6)*(18-B32)/(18-$B$6)</f>
        <v>38.9945945945946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v>47</v>
      </c>
      <c r="D33" s="14"/>
      <c r="E33" s="25" t="n">
        <f aca="false">C33-($C$6-$E$6)*(18-B33)/(18-$B$6)</f>
        <v>37.5405405405405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1.4864864864865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2.432432432432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3.378378378378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4.3243243243243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5.2702702702703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6.2162162162162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7.1621621621622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8.1081081081081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9.0540540540541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n">
        <f aca="false">(C43-C30)*(B29-B30)/(C29-C30)+B30</f>
        <v>-1.86956521739131</v>
      </c>
      <c r="C43" s="18" t="n">
        <v>70</v>
      </c>
      <c r="D43" s="28"/>
      <c r="E43" s="29" t="n">
        <f aca="false">C43-($C$6-$E$6)*(18-B43)/(18-$B$6)</f>
        <v>51.2044653349001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4.8648648648649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0.837303611426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</v>
      </c>
      <c r="D47" s="14"/>
      <c r="E47" s="25" t="n">
        <f aca="false">C47-($C$6-$E$6)*(18-B47)/(18-$B$6)</f>
        <v>50.4189189189189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4.2972972972973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60.5405405405405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60.5405405405405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5.3378378378378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50.8918918918919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1450078880124</v>
      </c>
      <c r="D60" s="45"/>
      <c r="E60" s="45" t="n">
        <f aca="false">IF(I60=0,0,SUMPRODUCT(E46:E59,I46:I59)/I60)</f>
        <v>53.5122130820332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1450078880124</v>
      </c>
      <c r="D61" s="45"/>
      <c r="E61" s="45" t="n">
        <f aca="false">IF(I61=0,0,(SUMPRODUCT(E46:E49,I46:I49)+SUMPRODUCT(E57:E59,I57:I59))/I61)</f>
        <v>53.5122130820332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Бандери,33 від ТК-4 до ТК-5 в м. Червонограді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145007888012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3.5122130820332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1538341280388</v>
      </c>
      <c r="H46" s="152" t="n">
        <f aca="false">G46*0.5</f>
        <v>12.0769170640194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7.7495505354491</v>
      </c>
      <c r="H47" s="152" t="n">
        <f aca="false">G47*0.5</f>
        <v>13.8747752677245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329086219026</v>
      </c>
      <c r="H48" s="152" t="n">
        <f aca="false">G48*0.5</f>
        <v>15.164543109513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097318846244</v>
      </c>
      <c r="H49" s="152" t="n">
        <f aca="false">G49*0.5</f>
        <v>17.548659423122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23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7.676854529821</v>
      </c>
      <c r="H50" s="152" t="n">
        <f aca="false">G50*0.6</f>
        <v>22.6061127178926</v>
      </c>
      <c r="I50" s="140"/>
      <c r="J50" s="140"/>
      <c r="K50" s="153" t="n">
        <f aca="false">C50*G50*$I$39*1.2/1000000*24*$P$35</f>
        <v>4.46732957085906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.0138733056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1324161650903</v>
      </c>
      <c r="H51" s="152" t="n">
        <f aca="false">G51*0.6</f>
        <v>25.2794496990542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5.9626358164621</v>
      </c>
      <c r="H52" s="152" t="n">
        <f aca="false">G52*0.6</f>
        <v>27.5775814898773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7.8386617681545</v>
      </c>
      <c r="H53" s="152" t="n">
        <f aca="false">G53*0.6</f>
        <v>28.7031970608927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8.3131399984366</v>
      </c>
      <c r="H54" s="152" t="n">
        <f aca="false">G54*0.7</f>
        <v>40.8191979989056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6.677089033065</v>
      </c>
      <c r="H55" s="152" t="n">
        <f aca="false">G55*0.7</f>
        <v>46.6739623231455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3.7121863519112</v>
      </c>
      <c r="H56" s="152" t="n">
        <f aca="false">G56*0.7</f>
        <v>51.5985304463378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1.1381224106934</v>
      </c>
      <c r="H57" s="152" t="n">
        <f aca="false">G57*0.8</f>
        <v>64.9104979285547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5.5155162979755</v>
      </c>
      <c r="H58" s="152" t="n">
        <f aca="false">G58*0.8</f>
        <v>68.4124130383804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7.5533494880013</v>
      </c>
      <c r="H59" s="152" t="n">
        <f aca="false">G59*0.8</f>
        <v>78.042679590401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0.054717423591</v>
      </c>
      <c r="H60" s="152" t="n">
        <f aca="false">G60*0.8</f>
        <v>80.0437739388728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4.203079809271</v>
      </c>
      <c r="H61" s="152" t="n">
        <f aca="false">G61*0.8</f>
        <v>91.3624638474166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7.726100211053</v>
      </c>
      <c r="H62" s="152" t="n">
        <f aca="false">G62*0.8</f>
        <v>102.180880168842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1.483623856797</v>
      </c>
      <c r="H63" s="152" t="n">
        <f aca="false">G63*0.8</f>
        <v>113.186899085437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3.052450558899</v>
      </c>
      <c r="H64" s="152" t="n">
        <f aca="false">G64*0.8</f>
        <v>122.44196044712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5.871961228797</v>
      </c>
      <c r="H65" s="152" t="n">
        <f aca="false">G65*0.8</f>
        <v>132.697568983038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23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37.676854529821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4.46732957085906</v>
      </c>
      <c r="L66" s="160" t="n">
        <f aca="false">SUM(L46:L65)</f>
        <v>0</v>
      </c>
      <c r="M66" s="143"/>
      <c r="N66" s="143"/>
      <c r="O66" s="161" t="n">
        <f aca="false">SUM(O46:O65)</f>
        <v>0.0138733056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1.4343781755648</v>
      </c>
      <c r="H70" s="152" t="n">
        <f aca="false">G70*0.5</f>
        <v>25.7171890877824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7.1797076526225</v>
      </c>
      <c r="H71" s="152" t="n">
        <f aca="false">G71*0.5</f>
        <v>28.5898538263113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2.9250371296803</v>
      </c>
      <c r="H72" s="152" t="n">
        <f aca="false">G72*0.5</f>
        <v>31.462518564840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0.1164699445009</v>
      </c>
      <c r="H73" s="152" t="n">
        <f aca="false">G73*0.5</f>
        <v>35.0582349722504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1.8361604002189</v>
      </c>
      <c r="H74" s="152" t="n">
        <f aca="false">G74*0.6</f>
        <v>43.1016962401313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6.8388962713984</v>
      </c>
      <c r="H75" s="152" t="n">
        <f aca="false">G75*0.6</f>
        <v>46.1033377628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3.4831548503088</v>
      </c>
      <c r="H76" s="152" t="n">
        <f aca="false">G76*0.6</f>
        <v>50.0898929101853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3.8012975846166</v>
      </c>
      <c r="H77" s="152" t="n">
        <f aca="false">G77*0.6</f>
        <v>56.28077855077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3.025091847104</v>
      </c>
      <c r="H78" s="152" t="n">
        <f aca="false">G78*0.7</f>
        <v>72.1175642929727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2.327053857578</v>
      </c>
      <c r="H79" s="152" t="n">
        <f aca="false">G79*0.7</f>
        <v>78.6289377003049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2.25435785195</v>
      </c>
      <c r="H80" s="152" t="n">
        <f aca="false">G80*0.7</f>
        <v>85.5780504963652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3.276010318143</v>
      </c>
      <c r="H81" s="152" t="n">
        <f aca="false">G81*0.8</f>
        <v>106.620808254514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0.623778628938</v>
      </c>
      <c r="H82" s="152" t="n">
        <f aca="false">G82*0.8</f>
        <v>112.49902290315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49.534901899476</v>
      </c>
      <c r="H83" s="152" t="n">
        <f aca="false">G83*0.8</f>
        <v>119.627921519581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1.572735089502</v>
      </c>
      <c r="H84" s="152" t="n">
        <f aca="false">G84*0.8</f>
        <v>129.258188071602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0.411162354413</v>
      </c>
      <c r="H85" s="152" t="n">
        <f aca="false">G85*0.8</f>
        <v>144.32892988353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4.090518252169</v>
      </c>
      <c r="H86" s="152" t="n">
        <f aca="false">G86*0.8</f>
        <v>155.272414601735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3.866958492926</v>
      </c>
      <c r="H87" s="152" t="n">
        <f aca="false">G87*0.8</f>
        <v>171.09356679434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7573340900724</v>
      </c>
      <c r="H92" s="152" t="n">
        <f aca="false">G92*0.5</f>
        <v>9.37866704503622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7402489004414</v>
      </c>
      <c r="H93" s="152" t="n">
        <f aca="false">G93*0.5</f>
        <v>10.870124450220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4599393561593</v>
      </c>
      <c r="H94" s="152" t="n">
        <f aca="false">G94*0.5</f>
        <v>11.729969678079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0744663438537</v>
      </c>
      <c r="H95" s="152" t="n">
        <f aca="false">G95*0.5</f>
        <v>13.5372331719269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4257689768972</v>
      </c>
      <c r="H96" s="152" t="n">
        <f aca="false">G96*0.6</f>
        <v>17.6554613861383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6369168377996</v>
      </c>
      <c r="H97" s="152" t="n">
        <f aca="false">G97*0.6</f>
        <v>19.5821501026797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1112890533529</v>
      </c>
      <c r="H98" s="152" t="n">
        <f aca="false">G98*0.6</f>
        <v>22.2667734320118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0.9540490915808</v>
      </c>
      <c r="H99" s="152" t="n">
        <f aca="false">G99*0.6</f>
        <v>24.5724294549485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4994143958956</v>
      </c>
      <c r="H100" s="152" t="n">
        <f aca="false">G100*0.7</f>
        <v>34.6495900771269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1849344723514</v>
      </c>
      <c r="H101" s="152" t="n">
        <f aca="false">G101*0.7</f>
        <v>40.029454130646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2388423714817</v>
      </c>
      <c r="H102" s="152" t="n">
        <f aca="false">G102*0.7</f>
        <v>44.9671896600372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2927502706121</v>
      </c>
      <c r="H103" s="152" t="n">
        <f aca="false">G103*0.8</f>
        <v>57.0342002164896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3466581697424</v>
      </c>
      <c r="H104" s="152" t="n">
        <f aca="false">G104*0.8</f>
        <v>62.6773265357939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3.6808756131547</v>
      </c>
      <c r="H105" s="152" t="n">
        <f aca="false">G105*0.8</f>
        <v>66.9447004905238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3663956896105</v>
      </c>
      <c r="H106" s="152" t="n">
        <f aca="false">G106*0.8</f>
        <v>73.0931165516884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0.824693196059</v>
      </c>
      <c r="H107" s="152" t="n">
        <f aca="false">G107*0.8</f>
        <v>80.6597545568475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370879425229</v>
      </c>
      <c r="H108" s="152" t="n">
        <f aca="false">G108*0.8</f>
        <v>93.0967035401835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8.987237818306</v>
      </c>
      <c r="H109" s="152" t="n">
        <f aca="false">G109*0.8</f>
        <v>103.189790254644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006975338174</v>
      </c>
      <c r="H110" s="152" t="n">
        <f aca="false">G110*0.8</f>
        <v>113.605580270539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5.254945908575</v>
      </c>
      <c r="H111" s="152" t="n">
        <f aca="false">G111*0.8</f>
        <v>124.20395672686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5708588076692</v>
      </c>
      <c r="H116" s="152" t="n">
        <f aca="false">G116*0.5</f>
        <v>6.78542940383459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6893610709709</v>
      </c>
      <c r="H117" s="152" t="n">
        <f aca="false">G117*0.5</f>
        <v>7.84468053548544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7.4090515266888</v>
      </c>
      <c r="H118" s="152" t="n">
        <f aca="false">G118*0.5</f>
        <v>8.70452576334442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7269596937824</v>
      </c>
      <c r="H119" s="152" t="n">
        <f aca="false">G119*0.5</f>
        <v>9.86347984689121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6460560532923</v>
      </c>
      <c r="H120" s="152" t="n">
        <f aca="false">G120*0.6</f>
        <v>12.9876336319754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4.4249976406611</v>
      </c>
      <c r="H121" s="152" t="n">
        <f aca="false">G121*0.6</f>
        <v>14.6549985843966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7.6027510356136</v>
      </c>
      <c r="H122" s="152" t="n">
        <f aca="false">G122*0.6</f>
        <v>16.5616506213682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30.5810985267743</v>
      </c>
      <c r="H123" s="152" t="n">
        <f aca="false">G123*0.6</f>
        <v>18.3486591160646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7.3976387369547</v>
      </c>
      <c r="H124" s="152" t="n">
        <f aca="false">G124*0.7</f>
        <v>26.1783471158683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3.354333719276</v>
      </c>
      <c r="H125" s="152" t="n">
        <f aca="false">G125*0.7</f>
        <v>30.3480336034932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9.1116227978055</v>
      </c>
      <c r="H126" s="152" t="n">
        <f aca="false">G126*0.7</f>
        <v>34.3781359584639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4.868911876335</v>
      </c>
      <c r="H127" s="152" t="n">
        <f aca="false">G127*0.8</f>
        <v>43.895129501068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60.6262009548645</v>
      </c>
      <c r="H128" s="152" t="n">
        <f aca="false">G128*0.8</f>
        <v>48.5009607638916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4.6637995776761</v>
      </c>
      <c r="H129" s="152" t="n">
        <f aca="false">G129*0.8</f>
        <v>51.7310396621409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70.6204945599974</v>
      </c>
      <c r="H130" s="152" t="n">
        <f aca="false">G130*0.8</f>
        <v>56.496395647998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80.0787920664463</v>
      </c>
      <c r="H131" s="152" t="n">
        <f aca="false">G131*0.8</f>
        <v>64.063033653157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90.8707092867466</v>
      </c>
      <c r="H132" s="152" t="n">
        <f aca="false">G132*0.8</f>
        <v>72.696567429397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101.326036312155</v>
      </c>
      <c r="H133" s="152" t="n">
        <f aca="false">G133*0.8</f>
        <v>81.0608290497238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11.320329917288</v>
      </c>
      <c r="H134" s="152" t="n">
        <f aca="false">G134*0.8</f>
        <v>89.056263933830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21.975062846488</v>
      </c>
      <c r="H135" s="152" t="n">
        <f aca="false">G135*0.8</f>
        <v>97.580050277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6.8897053075901</v>
      </c>
      <c r="H140" s="152" t="n">
        <f aca="false">G140*0.5</f>
        <v>13.444852653795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188931446885</v>
      </c>
      <c r="H141" s="152" t="n">
        <f aca="false">G141*0.5</f>
        <v>15.5944657234425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3.3776283905261</v>
      </c>
      <c r="H142" s="152" t="n">
        <f aca="false">G142*0.5</f>
        <v>16.688814195263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0.8035644493082</v>
      </c>
      <c r="H143" s="152" t="n">
        <f aca="false">G143*0.5</f>
        <v>20.4017822246541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4.9464550926288</v>
      </c>
      <c r="H144" s="152" t="n">
        <f aca="false">G144*0.6</f>
        <v>26.9678730555773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8.8548424919878</v>
      </c>
      <c r="H145" s="152" t="n">
        <f aca="false">G145*0.6</f>
        <v>29.3129054951927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0.8872039396545</v>
      </c>
      <c r="H146" s="152" t="n">
        <f aca="false">G146*0.6</f>
        <v>30.5323223637927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6.9061205346674</v>
      </c>
      <c r="H147" s="152" t="n">
        <f aca="false">G147*0.6</f>
        <v>34.1436723208004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69.9601344485266</v>
      </c>
      <c r="H148" s="152" t="n">
        <f aca="false">G148*0.7</f>
        <v>48.9720941139686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79.0275932150395</v>
      </c>
      <c r="H149" s="152" t="n">
        <f aca="false">G149*0.7</f>
        <v>55.3193152505276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0.3619166731806</v>
      </c>
      <c r="H150" s="152" t="n">
        <f aca="false">G150*0.7</f>
        <v>63.2533416712264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8.6476979598218</v>
      </c>
      <c r="H151" s="152" t="n">
        <f aca="false">G151*0.8</f>
        <v>78.9181583678574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09.356679434066</v>
      </c>
      <c r="H152" s="152" t="n">
        <f aca="false">G152*0.8</f>
        <v>87.4853435472524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2.248886109591</v>
      </c>
      <c r="H153" s="152" t="n">
        <f aca="false">G153*0.8</f>
        <v>89.799108887673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6.162745251309</v>
      </c>
      <c r="H154" s="152" t="n">
        <f aca="false">G154*0.8</f>
        <v>100.930196201047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38.669584929258</v>
      </c>
      <c r="H155" s="152" t="n">
        <f aca="false">G155*0.8</f>
        <v>110.935667943407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2.427108575002</v>
      </c>
      <c r="H156" s="152" t="n">
        <f aca="false">G156*0.8</f>
        <v>121.941686860002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77.909794418823</v>
      </c>
      <c r="H157" s="152" t="n">
        <f aca="false">G157*0.8</f>
        <v>142.327835535058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88.462440397092</v>
      </c>
      <c r="H158" s="152" t="n">
        <f aca="false">G158*0.8</f>
        <v>150.769952317674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2.141796294849</v>
      </c>
      <c r="H159" s="152" t="n">
        <f aca="false">G159*0.8</f>
        <v>161.713437035879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5.8899398108341</v>
      </c>
      <c r="H164" s="152" t="n">
        <f aca="false">G164*0.5</f>
        <v>27.944969905417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2.573282263738</v>
      </c>
      <c r="H165" s="152" t="n">
        <f aca="false">G165*0.5</f>
        <v>31.28664113186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69.2566247166419</v>
      </c>
      <c r="H166" s="152" t="n">
        <f aca="false">G166*0.5</f>
        <v>34.628312358321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8.0114124912061</v>
      </c>
      <c r="H167" s="152" t="n">
        <f aca="false">G167*0.5</f>
        <v>39.0057062456031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79.8874384428985</v>
      </c>
      <c r="H168" s="152" t="n">
        <f aca="false">G168*0.6</f>
        <v>47.9324630657391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6.0626905338857</v>
      </c>
      <c r="H169" s="152" t="n">
        <f aca="false">G169*0.6</f>
        <v>51.6376143203314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4.8174783084499</v>
      </c>
      <c r="H170" s="152" t="n">
        <f aca="false">G170*0.6</f>
        <v>56.89048698507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7.01164699445</v>
      </c>
      <c r="H171" s="152" t="n">
        <f aca="false">G171*0.6</f>
        <v>64.2069881966701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19.909325412335</v>
      </c>
      <c r="H172" s="152" t="n">
        <f aca="false">G172*0.7</f>
        <v>83.9365277886344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29.289455170797</v>
      </c>
      <c r="H173" s="152" t="n">
        <f aca="false">G173*0.7</f>
        <v>90.5026186195576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1.639959352771</v>
      </c>
      <c r="H174" s="152" t="n">
        <f aca="false">G174*0.7</f>
        <v>99.1479715469397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5.397482998515</v>
      </c>
      <c r="H175" s="152" t="n">
        <f aca="false">G175*0.8</f>
        <v>124.317986398812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5.559290236848</v>
      </c>
      <c r="H176" s="152" t="n">
        <f aca="false">G176*0.8</f>
        <v>132.447432189479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77.909794418823</v>
      </c>
      <c r="H177" s="152" t="n">
        <f aca="false">G177*0.8</f>
        <v>142.327835535058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89.009614633002</v>
      </c>
      <c r="H178" s="152" t="n">
        <f aca="false">G178*0.8</f>
        <v>151.207691706402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4.726803720785</v>
      </c>
      <c r="H179" s="152" t="n">
        <f aca="false">G179*0.8</f>
        <v>171.78144297662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5.910263425311</v>
      </c>
      <c r="H180" s="152" t="n">
        <f aca="false">G180*0.8</f>
        <v>188.72821074024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57.093723129837</v>
      </c>
      <c r="H181" s="152" t="n">
        <f aca="false">G181*0.8</f>
        <v>205.674978503869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4.46732957085906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25" top="0.354166666666667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089</v>
      </c>
      <c r="E5" s="232"/>
      <c r="F5" s="233"/>
      <c r="G5" s="232"/>
      <c r="H5" s="232" t="n">
        <v>0.057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089</v>
      </c>
      <c r="E6" s="239"/>
      <c r="F6" s="240"/>
      <c r="G6" s="232"/>
      <c r="H6" s="232" t="n">
        <v>0.057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5</v>
      </c>
      <c r="E9" s="250"/>
      <c r="F9" s="248" t="s">
        <v>124</v>
      </c>
      <c r="G9" s="250"/>
      <c r="H9" s="250" t="n">
        <v>1.5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6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5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1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39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61151079136691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81132075471698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731385731465502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699598527423146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55917488986652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1450078880124</v>
      </c>
      <c r="E24" s="291" t="n">
        <f aca="false">'норм втрати'!$I$32</f>
        <v>70.1450078880124</v>
      </c>
      <c r="F24" s="292" t="n">
        <f aca="false">'норм втрати'!$I$32</f>
        <v>70.1450078880124</v>
      </c>
      <c r="G24" s="291" t="n">
        <f aca="false">'норм втрати'!$I$32</f>
        <v>70.1450078880124</v>
      </c>
      <c r="H24" s="291" t="n">
        <f aca="false">'норм втрати'!$I$32</f>
        <v>70.1450078880124</v>
      </c>
      <c r="I24" s="292" t="n">
        <f aca="false">'норм втрати'!$I$32</f>
        <v>70.145007888012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3.5122130820332</v>
      </c>
      <c r="E25" s="294" t="n">
        <f aca="false">'норм втрати'!$I$33</f>
        <v>53.5122130820332</v>
      </c>
      <c r="F25" s="295" t="n">
        <f aca="false">'норм втрати'!$I$33</f>
        <v>53.5122130820332</v>
      </c>
      <c r="G25" s="294" t="n">
        <f aca="false">'норм втрати'!$I$33</f>
        <v>53.5122130820332</v>
      </c>
      <c r="H25" s="294" t="n">
        <f aca="false">'норм втрати'!$I$33</f>
        <v>53.5122130820332</v>
      </c>
      <c r="I25" s="295" t="n">
        <f aca="false">'норм втрати'!$I$33</f>
        <v>53.5122130820332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0.1420938253887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6319017353627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9726868780473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64072109746456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6.01125999882904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71526947665256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6.01125999882904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1933793376136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09054017877547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329495945876398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45137572514842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73839764837064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73839764837064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51.5194360868288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8.50338063699276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6.26353634806541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46</v>
      </c>
      <c r="D6" s="359" t="n">
        <f aca="false">C6</f>
        <v>46</v>
      </c>
      <c r="E6" s="360" t="n">
        <f aca="false">C6</f>
        <v>46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12939.91</v>
      </c>
      <c r="D7" s="359" t="n">
        <f aca="false">C7</f>
        <v>12939.91</v>
      </c>
      <c r="E7" s="360" t="n">
        <f aca="false">C7</f>
        <v>12939.91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10313.75</v>
      </c>
      <c r="D8" s="359" t="n">
        <f aca="false">C8</f>
        <v>10313.75</v>
      </c>
      <c r="E8" s="360" t="n">
        <f aca="false">C8</f>
        <v>10313.75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0.8</v>
      </c>
      <c r="D9" s="359" t="n">
        <f aca="false">C9</f>
        <v>160.8</v>
      </c>
      <c r="E9" s="360" t="n">
        <f aca="false">C9</f>
        <v>160.8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6.10863892904086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4.46732957085906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1.75090744015155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700.7232234134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7227.08414547995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436.800678617768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4505.052999094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6</v>
      </c>
      <c r="D15" s="372" t="n">
        <f aca="false">C15</f>
        <v>1.6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19461.42</v>
      </c>
      <c r="D16" s="359" t="n">
        <f aca="false">C16</f>
        <v>19461.42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432.360512</v>
      </c>
      <c r="D17" s="359" t="n">
        <f aca="false">C17</f>
        <v>1432.360512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2036.87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542</v>
      </c>
      <c r="D19" s="359" t="n">
        <f aca="false">C19</f>
        <v>542</v>
      </c>
      <c r="E19" s="376" t="n">
        <f aca="false">E23</f>
        <v>87283.23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469.83</v>
      </c>
      <c r="D20" s="378" t="n">
        <f aca="false">C20</f>
        <v>1469.83</v>
      </c>
      <c r="E20" s="379" t="n">
        <f aca="false">E19/10</f>
        <v>8728.323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15917.93765748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15232.776511094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87283.23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6.46006092331225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4-05-16T07:05:20Z</dcterms:modified>
  <cp:revision>0</cp:revision>
  <dc:subject/>
  <dc:title/>
</cp:coreProperties>
</file>